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96968466"/>
        <c:axId val="85642754"/>
      </c:scatterChart>
      <c:valAx>
        <c:axId val="9696846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754"/>
        <c:crossesAt val="0"/>
        <c:crossBetween val="midCat"/>
        <c:majorUnit val="5"/>
      </c:valAx>
      <c:valAx>
        <c:axId val="856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24542739"/>
        <c:axId val="91625647"/>
      </c:areaChart>
      <c:catAx>
        <c:axId val="2454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647"/>
        <c:crossesAt val="0"/>
        <c:auto val="1"/>
        <c:lblAlgn val="ctr"/>
        <c:lblOffset val="100"/>
        <c:noMultiLvlLbl val="0"/>
      </c:catAx>
      <c:valAx>
        <c:axId val="9162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67809204"/>
        <c:axId val="3429839"/>
      </c:scatterChart>
      <c:valAx>
        <c:axId val="6780920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39"/>
        <c:crossesAt val="0"/>
        <c:crossBetween val="midCat"/>
        <c:majorUnit val="5"/>
      </c:valAx>
      <c:valAx>
        <c:axId val="34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19859414"/>
        <c:axId val="3940746"/>
      </c:scatterChart>
      <c:valAx>
        <c:axId val="1985941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46"/>
        <c:crossesAt val="0"/>
        <c:crossBetween val="midCat"/>
        <c:majorUnit val="5"/>
      </c:valAx>
      <c:valAx>
        <c:axId val="394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32089813"/>
        <c:axId val="76947229"/>
      </c:scatterChart>
      <c:valAx>
        <c:axId val="3208981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229"/>
        <c:crossesAt val="0"/>
        <c:crossBetween val="midCat"/>
      </c:valAx>
      <c:valAx>
        <c:axId val="769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